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pg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STATE LEVEL BANKERS COMMITTEE (GUJARAT)</t>
  </si>
  <si>
    <t xml:space="preserve">DISTRICT WISE SUMMARY OF BANKING FIGURES AS OF June - 2013</t>
  </si>
  <si>
    <t xml:space="preserve"> </t>
  </si>
  <si>
    <t xml:space="preserve">Annexure 3 Page 1</t>
  </si>
  <si>
    <t xml:space="preserve">(Amount Rupees in Lakhs Decimal omitted)</t>
  </si>
  <si>
    <t xml:space="preserve">Sr. No</t>
  </si>
  <si>
    <t xml:space="preserve">Dist Name</t>
  </si>
  <si>
    <t xml:space="preserve">No of Brs</t>
  </si>
  <si>
    <t xml:space="preserve">Deposits</t>
  </si>
  <si>
    <t xml:space="preserve">NRI Amount</t>
  </si>
  <si>
    <t xml:space="preserve">Net Adv Total</t>
  </si>
  <si>
    <t xml:space="preserve">C.D. Ratio</t>
  </si>
  <si>
    <t xml:space="preserve">Agri.Adv</t>
  </si>
  <si>
    <t xml:space="preserve">%Agri Adv to Net Adv  Mar 13</t>
  </si>
  <si>
    <t xml:space="preserve">Of which Direct Agri Adv</t>
  </si>
  <si>
    <t xml:space="preserve">SME</t>
  </si>
  <si>
    <t xml:space="preserve">Tertiary</t>
  </si>
  <si>
    <t xml:space="preserve">Total Priority Sect.</t>
  </si>
  <si>
    <t xml:space="preserve">Total Adv.   MARCH 13</t>
  </si>
  <si>
    <t xml:space="preserve">% PSA to Net Adv of Mar 13</t>
  </si>
  <si>
    <t xml:space="preserve">A/c.</t>
  </si>
  <si>
    <t xml:space="preserve">Amt.</t>
  </si>
  <si>
    <t xml:space="preserve">AHMEDABAD</t>
  </si>
  <si>
    <t xml:space="preserve">AMRELI</t>
  </si>
  <si>
    <t xml:space="preserve">ANAND</t>
  </si>
  <si>
    <t xml:space="preserve">BANASKANTHA</t>
  </si>
  <si>
    <t xml:space="preserve">BARODA</t>
  </si>
  <si>
    <t xml:space="preserve">BHARUCH</t>
  </si>
  <si>
    <t xml:space="preserve">BHAVNAGAR</t>
  </si>
  <si>
    <t xml:space="preserve">DAHOD</t>
  </si>
  <si>
    <t xml:space="preserve">DANG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b val="true"/>
      <sz val="13"/>
      <color rgb="FF000000"/>
      <name val="Arial"/>
      <family val="2"/>
    </font>
    <font>
      <b val="true"/>
      <sz val="13"/>
      <name val="Arial"/>
      <family val="2"/>
    </font>
    <font>
      <sz val="1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5" activeCellId="0" sqref="A1:P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28"/>
    <col collapsed="false" customWidth="true" hidden="false" outlineLevel="0" max="3" min="3" style="0" width="7.56"/>
    <col collapsed="false" customWidth="true" hidden="false" outlineLevel="0" max="4" min="4" style="0" width="13.99"/>
    <col collapsed="false" customWidth="true" hidden="false" outlineLevel="0" max="5" min="5" style="0" width="12.28"/>
    <col collapsed="false" customWidth="true" hidden="false" outlineLevel="0" max="6" min="6" style="0" width="13.99"/>
    <col collapsed="false" customWidth="true" hidden="false" outlineLevel="0" max="7" min="7" style="0" width="11.99"/>
    <col collapsed="false" customWidth="true" hidden="false" outlineLevel="0" max="8" min="8" style="0" width="12.28"/>
    <col collapsed="false" customWidth="true" hidden="false" outlineLevel="0" max="9" min="9" style="0" width="10.99"/>
    <col collapsed="false" customWidth="true" hidden="false" outlineLevel="0" max="13" min="10" style="0" width="12.28"/>
    <col collapsed="false" customWidth="true" hidden="false" outlineLevel="0" max="15" min="14" style="0" width="13.99"/>
    <col collapsed="false" customWidth="true" hidden="false" outlineLevel="0" max="16" min="16" style="0" width="9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 t="s">
        <v>3</v>
      </c>
      <c r="N3" s="3"/>
      <c r="O3" s="3"/>
      <c r="P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 t="s">
        <v>4</v>
      </c>
      <c r="L5" s="5"/>
      <c r="M5" s="5"/>
      <c r="N5" s="5"/>
      <c r="O5" s="5"/>
      <c r="P5" s="5"/>
    </row>
    <row r="6" customFormat="false" ht="1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  <c r="N6" s="6"/>
      <c r="O6" s="6" t="s">
        <v>18</v>
      </c>
      <c r="P6" s="6" t="s">
        <v>19</v>
      </c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28.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7" t="s">
        <v>20</v>
      </c>
      <c r="N8" s="7" t="s">
        <v>21</v>
      </c>
      <c r="O8" s="6"/>
      <c r="P8" s="6"/>
    </row>
    <row r="9" customFormat="false" ht="15.75" hidden="false" customHeight="false" outlineLevel="0" collapsed="false">
      <c r="A9" s="8" t="n">
        <v>1</v>
      </c>
      <c r="B9" s="8" t="s">
        <v>22</v>
      </c>
      <c r="C9" s="8" t="n">
        <v>1103</v>
      </c>
      <c r="D9" s="9" t="n">
        <v>10758966.67</v>
      </c>
      <c r="E9" s="9" t="n">
        <v>493647.54</v>
      </c>
      <c r="F9" s="9" t="n">
        <v>11167661.91</v>
      </c>
      <c r="G9" s="10" t="n">
        <f aca="false">(F9/D9)*100</f>
        <v>103.79864770043</v>
      </c>
      <c r="H9" s="9" t="n">
        <v>414539.96</v>
      </c>
      <c r="I9" s="11" t="n">
        <f aca="false">(H9/O9)*100</f>
        <v>4.02792672814436</v>
      </c>
      <c r="J9" s="9" t="n">
        <v>133904.83</v>
      </c>
      <c r="K9" s="9" t="n">
        <v>1201429.61</v>
      </c>
      <c r="L9" s="9" t="n">
        <v>583051.76</v>
      </c>
      <c r="M9" s="9" t="n">
        <v>219780</v>
      </c>
      <c r="N9" s="9" t="n">
        <v>2199021.33</v>
      </c>
      <c r="O9" s="12" t="n">
        <v>10291646</v>
      </c>
      <c r="P9" s="11" t="n">
        <f aca="false">(N9/O9)*100</f>
        <v>21.3670517816101</v>
      </c>
    </row>
    <row r="10" customFormat="false" ht="15.75" hidden="false" customHeight="false" outlineLevel="0" collapsed="false">
      <c r="A10" s="8" t="n">
        <v>2</v>
      </c>
      <c r="B10" s="8" t="s">
        <v>23</v>
      </c>
      <c r="C10" s="8" t="n">
        <v>221</v>
      </c>
      <c r="D10" s="9" t="n">
        <v>362639.05</v>
      </c>
      <c r="E10" s="9" t="n">
        <v>1299.08</v>
      </c>
      <c r="F10" s="9" t="n">
        <v>282245.35</v>
      </c>
      <c r="G10" s="10" t="n">
        <f aca="false">(F10/D10)*100</f>
        <v>77.8309313351665</v>
      </c>
      <c r="H10" s="9" t="n">
        <v>220001.1</v>
      </c>
      <c r="I10" s="11" t="n">
        <f aca="false">(H10/O10)*100</f>
        <v>94.0871242414264</v>
      </c>
      <c r="J10" s="9" t="n">
        <v>130007.86</v>
      </c>
      <c r="K10" s="9" t="n">
        <v>18156.9</v>
      </c>
      <c r="L10" s="9" t="n">
        <v>11901.45</v>
      </c>
      <c r="M10" s="9" t="n">
        <v>148416</v>
      </c>
      <c r="N10" s="9" t="n">
        <v>250059.45</v>
      </c>
      <c r="O10" s="12" t="n">
        <v>233827</v>
      </c>
      <c r="P10" s="11" t="n">
        <f aca="false">(N10/O10)*100</f>
        <v>106.942076834583</v>
      </c>
    </row>
    <row r="11" customFormat="false" ht="15.75" hidden="false" customHeight="false" outlineLevel="0" collapsed="false">
      <c r="A11" s="8" t="n">
        <v>3</v>
      </c>
      <c r="B11" s="8" t="s">
        <v>24</v>
      </c>
      <c r="C11" s="8" t="n">
        <v>302</v>
      </c>
      <c r="D11" s="9" t="n">
        <v>1638891.55</v>
      </c>
      <c r="E11" s="9" t="n">
        <v>319017.95</v>
      </c>
      <c r="F11" s="9" t="n">
        <v>401950.07</v>
      </c>
      <c r="G11" s="10" t="n">
        <f aca="false">(F11/D11)*100</f>
        <v>24.525727159921</v>
      </c>
      <c r="H11" s="9" t="n">
        <v>156161.72</v>
      </c>
      <c r="I11" s="11" t="n">
        <f aca="false">(H11/O11)*100</f>
        <v>37.4775235731891</v>
      </c>
      <c r="J11" s="9" t="n">
        <v>105119.92</v>
      </c>
      <c r="K11" s="9" t="n">
        <v>63885.11</v>
      </c>
      <c r="L11" s="9" t="n">
        <v>44512.54</v>
      </c>
      <c r="M11" s="9" t="n">
        <v>93992</v>
      </c>
      <c r="N11" s="9" t="n">
        <v>264559.37</v>
      </c>
      <c r="O11" s="12" t="n">
        <v>416681</v>
      </c>
      <c r="P11" s="11" t="n">
        <f aca="false">(N11/O11)*100</f>
        <v>63.4920646729752</v>
      </c>
    </row>
    <row r="12" customFormat="false" ht="15.75" hidden="false" customHeight="false" outlineLevel="0" collapsed="false">
      <c r="A12" s="8" t="n">
        <v>4</v>
      </c>
      <c r="B12" s="8" t="s">
        <v>25</v>
      </c>
      <c r="C12" s="8" t="n">
        <v>301</v>
      </c>
      <c r="D12" s="9" t="n">
        <v>462752.62</v>
      </c>
      <c r="E12" s="9" t="n">
        <v>3941.71</v>
      </c>
      <c r="F12" s="9" t="n">
        <v>462442.29</v>
      </c>
      <c r="G12" s="10" t="n">
        <f aca="false">(F12/D12)*100</f>
        <v>99.9329382511114</v>
      </c>
      <c r="H12" s="9" t="n">
        <v>338862.37</v>
      </c>
      <c r="I12" s="11" t="n">
        <f aca="false">(H12/O12)*100</f>
        <v>72.1620941895503</v>
      </c>
      <c r="J12" s="9" t="n">
        <v>238533.16</v>
      </c>
      <c r="K12" s="9" t="n">
        <v>26714.41</v>
      </c>
      <c r="L12" s="9" t="n">
        <v>17795.42</v>
      </c>
      <c r="M12" s="9" t="n">
        <v>134792</v>
      </c>
      <c r="N12" s="9" t="n">
        <v>383372.2</v>
      </c>
      <c r="O12" s="12" t="n">
        <v>469585</v>
      </c>
      <c r="P12" s="11" t="n">
        <f aca="false">(N12/O12)*100</f>
        <v>81.6406401396978</v>
      </c>
    </row>
    <row r="13" customFormat="false" ht="15.75" hidden="false" customHeight="false" outlineLevel="0" collapsed="false">
      <c r="A13" s="8" t="n">
        <v>5</v>
      </c>
      <c r="B13" s="8" t="s">
        <v>26</v>
      </c>
      <c r="C13" s="8" t="n">
        <v>589</v>
      </c>
      <c r="D13" s="9" t="n">
        <v>4833500.96</v>
      </c>
      <c r="E13" s="9" t="n">
        <v>442010.77</v>
      </c>
      <c r="F13" s="9" t="n">
        <v>4010948.52</v>
      </c>
      <c r="G13" s="10" t="n">
        <f aca="false">(F13/D13)*100</f>
        <v>82.9822638537347</v>
      </c>
      <c r="H13" s="9" t="n">
        <v>181447.47</v>
      </c>
      <c r="I13" s="11" t="n">
        <f aca="false">(H13/O13)*100</f>
        <v>4.6006522393407</v>
      </c>
      <c r="J13" s="9" t="n">
        <v>143257.68</v>
      </c>
      <c r="K13" s="9" t="n">
        <v>419404.73</v>
      </c>
      <c r="L13" s="9" t="n">
        <v>334965.58</v>
      </c>
      <c r="M13" s="9" t="n">
        <v>217046</v>
      </c>
      <c r="N13" s="9" t="n">
        <v>935817.78</v>
      </c>
      <c r="O13" s="12" t="n">
        <v>3943951</v>
      </c>
      <c r="P13" s="11" t="n">
        <f aca="false">(N13/O13)*100</f>
        <v>23.7279261329565</v>
      </c>
    </row>
    <row r="14" customFormat="false" ht="15.75" hidden="false" customHeight="false" outlineLevel="0" collapsed="false">
      <c r="A14" s="8" t="n">
        <v>6</v>
      </c>
      <c r="B14" s="8" t="s">
        <v>27</v>
      </c>
      <c r="C14" s="8" t="n">
        <v>251</v>
      </c>
      <c r="D14" s="9" t="n">
        <v>970672.95</v>
      </c>
      <c r="E14" s="9" t="n">
        <v>33908.21</v>
      </c>
      <c r="F14" s="9" t="n">
        <v>480538.35</v>
      </c>
      <c r="G14" s="10" t="n">
        <f aca="false">(F14/D14)*100</f>
        <v>49.5056908714722</v>
      </c>
      <c r="H14" s="9" t="n">
        <v>112747.47</v>
      </c>
      <c r="I14" s="11" t="n">
        <f aca="false">(H14/O14)*100</f>
        <v>24.6330026283075</v>
      </c>
      <c r="J14" s="9" t="n">
        <v>64463.99</v>
      </c>
      <c r="K14" s="9" t="n">
        <v>80854.2</v>
      </c>
      <c r="L14" s="9" t="n">
        <v>57703.51</v>
      </c>
      <c r="M14" s="9" t="n">
        <v>60930</v>
      </c>
      <c r="N14" s="9" t="n">
        <v>251305.18</v>
      </c>
      <c r="O14" s="12" t="n">
        <v>457709</v>
      </c>
      <c r="P14" s="11" t="n">
        <f aca="false">(N14/O14)*100</f>
        <v>54.9050116995733</v>
      </c>
    </row>
    <row r="15" customFormat="false" ht="15.75" hidden="false" customHeight="false" outlineLevel="0" collapsed="false">
      <c r="A15" s="8" t="n">
        <v>7</v>
      </c>
      <c r="B15" s="8" t="s">
        <v>28</v>
      </c>
      <c r="C15" s="8" t="n">
        <v>324</v>
      </c>
      <c r="D15" s="9" t="n">
        <v>1132473.31</v>
      </c>
      <c r="E15" s="9" t="n">
        <v>32805.67</v>
      </c>
      <c r="F15" s="9" t="n">
        <v>549620.12</v>
      </c>
      <c r="G15" s="10" t="n">
        <f aca="false">(F15/D15)*100</f>
        <v>48.5327217115607</v>
      </c>
      <c r="H15" s="9" t="n">
        <v>210164.04</v>
      </c>
      <c r="I15" s="11" t="n">
        <f aca="false">(H15/O15)*100</f>
        <v>35.4599514071674</v>
      </c>
      <c r="J15" s="9" t="n">
        <v>113123.48</v>
      </c>
      <c r="K15" s="9" t="n">
        <v>136087.2</v>
      </c>
      <c r="L15" s="9" t="n">
        <v>57692.74</v>
      </c>
      <c r="M15" s="9" t="n">
        <v>259077</v>
      </c>
      <c r="N15" s="9" t="n">
        <v>403943.98</v>
      </c>
      <c r="O15" s="12" t="n">
        <v>592680</v>
      </c>
      <c r="P15" s="11" t="n">
        <f aca="false">(N15/O15)*100</f>
        <v>68.1554936896808</v>
      </c>
    </row>
    <row r="16" customFormat="false" ht="15.75" hidden="false" customHeight="false" outlineLevel="0" collapsed="false">
      <c r="A16" s="8" t="n">
        <v>8</v>
      </c>
      <c r="B16" s="8" t="s">
        <v>29</v>
      </c>
      <c r="C16" s="8" t="n">
        <v>93</v>
      </c>
      <c r="D16" s="9" t="n">
        <v>197207.98</v>
      </c>
      <c r="E16" s="9" t="n">
        <v>8208.28</v>
      </c>
      <c r="F16" s="9" t="n">
        <v>76856.65</v>
      </c>
      <c r="G16" s="10" t="n">
        <f aca="false">(F16/D16)*100</f>
        <v>38.9723833690706</v>
      </c>
      <c r="H16" s="9" t="n">
        <v>44115.55</v>
      </c>
      <c r="I16" s="11" t="n">
        <f aca="false">(H16/O16)*100</f>
        <v>59.1115622194531</v>
      </c>
      <c r="J16" s="9" t="n">
        <v>32538.12</v>
      </c>
      <c r="K16" s="9" t="n">
        <v>11535.51</v>
      </c>
      <c r="L16" s="9" t="n">
        <v>10298.84</v>
      </c>
      <c r="M16" s="9" t="n">
        <v>67661</v>
      </c>
      <c r="N16" s="9" t="n">
        <v>65949.9</v>
      </c>
      <c r="O16" s="12" t="n">
        <v>74631</v>
      </c>
      <c r="P16" s="11" t="n">
        <f aca="false">(N16/O16)*100</f>
        <v>88.367970414439</v>
      </c>
    </row>
    <row r="17" customFormat="false" ht="15.75" hidden="false" customHeight="false" outlineLevel="0" collapsed="false">
      <c r="A17" s="8" t="n">
        <v>9</v>
      </c>
      <c r="B17" s="8" t="s">
        <v>30</v>
      </c>
      <c r="C17" s="8" t="n">
        <v>13</v>
      </c>
      <c r="D17" s="9" t="n">
        <v>34864.89</v>
      </c>
      <c r="E17" s="9" t="n">
        <v>44</v>
      </c>
      <c r="F17" s="9" t="n">
        <v>7977.79</v>
      </c>
      <c r="G17" s="10" t="n">
        <f aca="false">(F17/D17)*100</f>
        <v>22.8820168369956</v>
      </c>
      <c r="H17" s="9" t="n">
        <v>6097.29</v>
      </c>
      <c r="I17" s="11" t="n">
        <f aca="false">(H17/O17)*100</f>
        <v>73.4170981336544</v>
      </c>
      <c r="J17" s="9" t="n">
        <v>4176.68</v>
      </c>
      <c r="K17" s="9" t="n">
        <v>969.66</v>
      </c>
      <c r="L17" s="9" t="n">
        <v>733.83</v>
      </c>
      <c r="M17" s="9" t="n">
        <v>14521</v>
      </c>
      <c r="N17" s="9" t="n">
        <v>7800.78</v>
      </c>
      <c r="O17" s="12" t="n">
        <v>8305</v>
      </c>
      <c r="P17" s="11" t="n">
        <f aca="false">(N17/O17)*100</f>
        <v>93.9287176399759</v>
      </c>
    </row>
    <row r="18" customFormat="false" ht="15.75" hidden="false" customHeight="false" outlineLevel="0" collapsed="false">
      <c r="A18" s="8" t="n">
        <v>10</v>
      </c>
      <c r="B18" s="8" t="s">
        <v>31</v>
      </c>
      <c r="C18" s="8" t="n">
        <v>242</v>
      </c>
      <c r="D18" s="9" t="n">
        <v>1779574.22</v>
      </c>
      <c r="E18" s="9" t="n">
        <v>60157.7</v>
      </c>
      <c r="F18" s="9" t="n">
        <v>851108.35</v>
      </c>
      <c r="G18" s="10" t="n">
        <f aca="false">(F18/D18)*100</f>
        <v>47.8265160528118</v>
      </c>
      <c r="H18" s="9" t="n">
        <v>96422.44</v>
      </c>
      <c r="I18" s="11" t="n">
        <f aca="false">(H18/O18)*100</f>
        <v>11.8274042436271</v>
      </c>
      <c r="J18" s="9" t="n">
        <v>74783.22</v>
      </c>
      <c r="K18" s="9" t="n">
        <v>66511.92</v>
      </c>
      <c r="L18" s="9" t="n">
        <v>50745.93</v>
      </c>
      <c r="M18" s="9" t="n">
        <v>54062</v>
      </c>
      <c r="N18" s="9" t="n">
        <v>213680.29</v>
      </c>
      <c r="O18" s="12" t="n">
        <v>815246</v>
      </c>
      <c r="P18" s="11" t="n">
        <f aca="false">(N18/O18)*100</f>
        <v>26.2105290918324</v>
      </c>
    </row>
    <row r="19" customFormat="false" ht="15.75" hidden="false" customHeight="false" outlineLevel="0" collapsed="false">
      <c r="A19" s="8" t="n">
        <v>11</v>
      </c>
      <c r="B19" s="8" t="s">
        <v>32</v>
      </c>
      <c r="C19" s="8" t="n">
        <v>284</v>
      </c>
      <c r="D19" s="9" t="n">
        <v>1036955.65</v>
      </c>
      <c r="E19" s="9" t="n">
        <v>92852.63</v>
      </c>
      <c r="F19" s="9" t="n">
        <v>1045920.37</v>
      </c>
      <c r="G19" s="10" t="n">
        <f aca="false">(F19/D19)*100</f>
        <v>100.86452299093</v>
      </c>
      <c r="H19" s="9" t="n">
        <v>268665.66</v>
      </c>
      <c r="I19" s="11" t="n">
        <f aca="false">(H19/O19)*100</f>
        <v>25.7658736438101</v>
      </c>
      <c r="J19" s="9" t="n">
        <v>185924.89</v>
      </c>
      <c r="K19" s="9" t="n">
        <v>85103.15</v>
      </c>
      <c r="L19" s="9" t="n">
        <v>52844.97</v>
      </c>
      <c r="M19" s="9" t="n">
        <v>193216</v>
      </c>
      <c r="N19" s="9" t="n">
        <v>406613.78</v>
      </c>
      <c r="O19" s="12" t="n">
        <v>1042719</v>
      </c>
      <c r="P19" s="11" t="n">
        <f aca="false">(N19/O19)*100</f>
        <v>38.9955280377551</v>
      </c>
    </row>
    <row r="20" customFormat="false" ht="15.75" hidden="false" customHeight="false" outlineLevel="0" collapsed="false">
      <c r="A20" s="8" t="n">
        <v>12</v>
      </c>
      <c r="B20" s="8" t="s">
        <v>33</v>
      </c>
      <c r="C20" s="8" t="n">
        <v>298</v>
      </c>
      <c r="D20" s="9" t="n">
        <v>833593.13</v>
      </c>
      <c r="E20" s="9" t="n">
        <v>19450.27</v>
      </c>
      <c r="F20" s="9" t="n">
        <v>419886.46</v>
      </c>
      <c r="G20" s="10" t="n">
        <f aca="false">(F20/D20)*100</f>
        <v>50.3706718408296</v>
      </c>
      <c r="H20" s="9" t="n">
        <v>252149.06</v>
      </c>
      <c r="I20" s="11" t="n">
        <f aca="false">(H20/O20)*100</f>
        <v>61.9610023885116</v>
      </c>
      <c r="J20" s="9" t="n">
        <v>173942.45</v>
      </c>
      <c r="K20" s="9" t="n">
        <v>59755.2</v>
      </c>
      <c r="L20" s="9" t="n">
        <v>43205.4</v>
      </c>
      <c r="M20" s="9" t="n">
        <v>193588</v>
      </c>
      <c r="N20" s="9" t="n">
        <v>355109.66</v>
      </c>
      <c r="O20" s="12" t="n">
        <v>406948</v>
      </c>
      <c r="P20" s="11" t="n">
        <f aca="false">(N20/O20)*100</f>
        <v>87.2616796249152</v>
      </c>
    </row>
    <row r="21" customFormat="false" ht="15.75" hidden="false" customHeight="false" outlineLevel="0" collapsed="false">
      <c r="A21" s="8" t="n">
        <v>13</v>
      </c>
      <c r="B21" s="8" t="s">
        <v>34</v>
      </c>
      <c r="C21" s="8" t="n">
        <v>243</v>
      </c>
      <c r="D21" s="9" t="n">
        <v>877180.36</v>
      </c>
      <c r="E21" s="9" t="n">
        <v>124501.66</v>
      </c>
      <c r="F21" s="9" t="n">
        <v>255119.2</v>
      </c>
      <c r="G21" s="10" t="n">
        <f aca="false">(F21/D21)*100</f>
        <v>29.0840073072316</v>
      </c>
      <c r="H21" s="9" t="n">
        <v>130103.57</v>
      </c>
      <c r="I21" s="11" t="n">
        <f aca="false">(H21/O21)*100</f>
        <v>52.0422606761708</v>
      </c>
      <c r="J21" s="9" t="n">
        <v>108774.76</v>
      </c>
      <c r="K21" s="9" t="n">
        <v>41286.56</v>
      </c>
      <c r="L21" s="9" t="n">
        <v>30897.36</v>
      </c>
      <c r="M21" s="9" t="n">
        <v>98009</v>
      </c>
      <c r="N21" s="9" t="n">
        <v>202287.49</v>
      </c>
      <c r="O21" s="12" t="n">
        <v>249996</v>
      </c>
      <c r="P21" s="11" t="n">
        <f aca="false">(N21/O21)*100</f>
        <v>80.9162906606506</v>
      </c>
    </row>
    <row r="22" customFormat="false" ht="15.75" hidden="false" customHeight="false" outlineLevel="0" collapsed="false">
      <c r="A22" s="8" t="n">
        <v>14</v>
      </c>
      <c r="B22" s="8" t="s">
        <v>35</v>
      </c>
      <c r="C22" s="8" t="n">
        <v>342</v>
      </c>
      <c r="D22" s="9" t="n">
        <v>1971976.8</v>
      </c>
      <c r="E22" s="9" t="n">
        <v>620806.53</v>
      </c>
      <c r="F22" s="9" t="n">
        <v>652404.69</v>
      </c>
      <c r="G22" s="10" t="n">
        <f aca="false">(F22/D22)*100</f>
        <v>33.0837913508922</v>
      </c>
      <c r="H22" s="9" t="n">
        <v>169382.86</v>
      </c>
      <c r="I22" s="11" t="n">
        <f aca="false">(H22/O22)*100</f>
        <v>25.9667395873415</v>
      </c>
      <c r="J22" s="9" t="n">
        <v>143359.35</v>
      </c>
      <c r="K22" s="9" t="n">
        <v>128546.43</v>
      </c>
      <c r="L22" s="9" t="n">
        <v>54123.17</v>
      </c>
      <c r="M22" s="9" t="n">
        <v>106914</v>
      </c>
      <c r="N22" s="9" t="n">
        <v>352052.46</v>
      </c>
      <c r="O22" s="12" t="n">
        <v>652307</v>
      </c>
      <c r="P22" s="11" t="n">
        <f aca="false">(N22/O22)*100</f>
        <v>53.9703636477916</v>
      </c>
    </row>
    <row r="23" customFormat="false" ht="15.75" hidden="false" customHeight="false" outlineLevel="0" collapsed="false">
      <c r="A23" s="8" t="n">
        <v>15</v>
      </c>
      <c r="B23" s="8" t="s">
        <v>36</v>
      </c>
      <c r="C23" s="8" t="n">
        <v>295</v>
      </c>
      <c r="D23" s="9" t="n">
        <v>703225.25</v>
      </c>
      <c r="E23" s="9" t="n">
        <v>6957.17</v>
      </c>
      <c r="F23" s="9" t="n">
        <v>549193.18</v>
      </c>
      <c r="G23" s="10" t="n">
        <f aca="false">(F23/D23)*100</f>
        <v>78.0963396863238</v>
      </c>
      <c r="H23" s="9" t="n">
        <v>289277.58</v>
      </c>
      <c r="I23" s="11" t="n">
        <f aca="false">(H23/O23)*100</f>
        <v>50.8591305632035</v>
      </c>
      <c r="J23" s="9" t="n">
        <v>129022.82</v>
      </c>
      <c r="K23" s="9" t="n">
        <v>87923.61</v>
      </c>
      <c r="L23" s="9" t="n">
        <v>24890.66</v>
      </c>
      <c r="M23" s="9" t="n">
        <v>84766</v>
      </c>
      <c r="N23" s="9" t="n">
        <v>402091.85</v>
      </c>
      <c r="O23" s="12" t="n">
        <v>568782</v>
      </c>
      <c r="P23" s="11" t="n">
        <f aca="false">(N23/O23)*100</f>
        <v>70.6934906519545</v>
      </c>
    </row>
    <row r="24" customFormat="false" ht="15.75" hidden="false" customHeight="false" outlineLevel="0" collapsed="false">
      <c r="A24" s="8" t="n">
        <v>16</v>
      </c>
      <c r="B24" s="8" t="s">
        <v>37</v>
      </c>
      <c r="C24" s="8" t="n">
        <v>52</v>
      </c>
      <c r="D24" s="9" t="n">
        <v>89722.84</v>
      </c>
      <c r="E24" s="9" t="n">
        <v>267.52</v>
      </c>
      <c r="F24" s="9" t="n">
        <v>49079.95</v>
      </c>
      <c r="G24" s="10" t="n">
        <f aca="false">(F24/D24)*100</f>
        <v>54.7017348091077</v>
      </c>
      <c r="H24" s="9" t="n">
        <v>38044.23</v>
      </c>
      <c r="I24" s="11" t="n">
        <f aca="false">(H24/O24)*100</f>
        <v>87.4178079044118</v>
      </c>
      <c r="J24" s="9" t="n">
        <v>29243.22</v>
      </c>
      <c r="K24" s="9" t="n">
        <v>5665.87</v>
      </c>
      <c r="L24" s="9" t="n">
        <v>4513.07</v>
      </c>
      <c r="M24" s="9" t="n">
        <v>22709</v>
      </c>
      <c r="N24" s="9" t="n">
        <v>48223.17</v>
      </c>
      <c r="O24" s="12" t="n">
        <v>43520</v>
      </c>
      <c r="P24" s="11" t="n">
        <f aca="false">(N24/O24)*100</f>
        <v>110.806916360294</v>
      </c>
    </row>
    <row r="25" customFormat="false" ht="15.75" hidden="false" customHeight="false" outlineLevel="0" collapsed="false">
      <c r="A25" s="8" t="n">
        <v>17</v>
      </c>
      <c r="B25" s="8" t="s">
        <v>38</v>
      </c>
      <c r="C25" s="8" t="n">
        <v>223</v>
      </c>
      <c r="D25" s="9" t="n">
        <v>1161437.57</v>
      </c>
      <c r="E25" s="9" t="n">
        <v>265408.68</v>
      </c>
      <c r="F25" s="9" t="n">
        <v>212266.27</v>
      </c>
      <c r="G25" s="10" t="n">
        <f aca="false">(F25/D25)*100</f>
        <v>18.2761670091316</v>
      </c>
      <c r="H25" s="9" t="n">
        <v>50049.54</v>
      </c>
      <c r="I25" s="11" t="n">
        <f aca="false">(H25/O25)*100</f>
        <v>23.4003197995175</v>
      </c>
      <c r="J25" s="9" t="n">
        <v>44478.4</v>
      </c>
      <c r="K25" s="9" t="n">
        <v>47451.62</v>
      </c>
      <c r="L25" s="9" t="n">
        <v>48578.91</v>
      </c>
      <c r="M25" s="9" t="n">
        <v>56928</v>
      </c>
      <c r="N25" s="9" t="n">
        <v>146080.07</v>
      </c>
      <c r="O25" s="12" t="n">
        <v>213884</v>
      </c>
      <c r="P25" s="11" t="n">
        <f aca="false">(N25/O25)*100</f>
        <v>68.2987366983973</v>
      </c>
    </row>
    <row r="26" customFormat="false" ht="15.75" hidden="false" customHeight="false" outlineLevel="0" collapsed="false">
      <c r="A26" s="8" t="n">
        <v>18</v>
      </c>
      <c r="B26" s="8" t="s">
        <v>39</v>
      </c>
      <c r="C26" s="8" t="n">
        <v>171</v>
      </c>
      <c r="D26" s="9" t="n">
        <v>436743.54</v>
      </c>
      <c r="E26" s="9" t="n">
        <v>18656.49</v>
      </c>
      <c r="F26" s="9" t="n">
        <v>192417.37</v>
      </c>
      <c r="G26" s="10" t="n">
        <f aca="false">(F26/D26)*100</f>
        <v>44.0572904638727</v>
      </c>
      <c r="H26" s="9" t="n">
        <v>82242.08</v>
      </c>
      <c r="I26" s="11" t="n">
        <f aca="false">(H26/O26)*100</f>
        <v>41.9506133795812</v>
      </c>
      <c r="J26" s="9" t="n">
        <v>60076.23</v>
      </c>
      <c r="K26" s="9" t="n">
        <v>33326.92</v>
      </c>
      <c r="L26" s="9" t="n">
        <v>19431.57</v>
      </c>
      <c r="M26" s="9" t="n">
        <v>100188</v>
      </c>
      <c r="N26" s="9" t="n">
        <v>135000.57</v>
      </c>
      <c r="O26" s="12" t="n">
        <v>196045</v>
      </c>
      <c r="P26" s="11" t="n">
        <f aca="false">(N26/O26)*100</f>
        <v>68.8620316764008</v>
      </c>
    </row>
    <row r="27" customFormat="false" ht="15.75" hidden="false" customHeight="false" outlineLevel="0" collapsed="false">
      <c r="A27" s="8" t="n">
        <v>19</v>
      </c>
      <c r="B27" s="8" t="s">
        <v>40</v>
      </c>
      <c r="C27" s="8" t="n">
        <v>144</v>
      </c>
      <c r="D27" s="9" t="n">
        <v>266932.39</v>
      </c>
      <c r="E27" s="9" t="n">
        <v>4165.07</v>
      </c>
      <c r="F27" s="9" t="n">
        <v>177408.86</v>
      </c>
      <c r="G27" s="10" t="n">
        <f aca="false">(F27/D27)*100</f>
        <v>66.4620955141487</v>
      </c>
      <c r="H27" s="9" t="n">
        <v>111590.7</v>
      </c>
      <c r="I27" s="11" t="n">
        <f aca="false">(H27/O27)*100</f>
        <v>65.502491767482</v>
      </c>
      <c r="J27" s="9" t="n">
        <v>74635.36</v>
      </c>
      <c r="K27" s="9" t="n">
        <v>30701.82</v>
      </c>
      <c r="L27" s="9" t="n">
        <v>11778.09</v>
      </c>
      <c r="M27" s="9" t="n">
        <v>53350</v>
      </c>
      <c r="N27" s="9" t="n">
        <v>154070.61</v>
      </c>
      <c r="O27" s="12" t="n">
        <v>170361</v>
      </c>
      <c r="P27" s="11" t="n">
        <f aca="false">(N27/O27)*100</f>
        <v>90.4377234226143</v>
      </c>
    </row>
    <row r="28" customFormat="false" ht="15.75" hidden="false" customHeight="false" outlineLevel="0" collapsed="false">
      <c r="A28" s="8" t="n">
        <v>20</v>
      </c>
      <c r="B28" s="8" t="s">
        <v>41</v>
      </c>
      <c r="C28" s="8" t="n">
        <v>74</v>
      </c>
      <c r="D28" s="9" t="n">
        <v>426629.7</v>
      </c>
      <c r="E28" s="9" t="n">
        <v>112613.06</v>
      </c>
      <c r="F28" s="9" t="n">
        <v>97550.36</v>
      </c>
      <c r="G28" s="10" t="n">
        <f aca="false">(F28/D28)*100</f>
        <v>22.8653466929283</v>
      </c>
      <c r="H28" s="9" t="n">
        <v>52666.85</v>
      </c>
      <c r="I28" s="11" t="n">
        <f aca="false">(H28/O28)*100</f>
        <v>52.6689567582703</v>
      </c>
      <c r="J28" s="9" t="n">
        <v>46825.62</v>
      </c>
      <c r="K28" s="9" t="n">
        <v>16621.8</v>
      </c>
      <c r="L28" s="9" t="n">
        <v>10764.97</v>
      </c>
      <c r="M28" s="9" t="n">
        <v>50722</v>
      </c>
      <c r="N28" s="9" t="n">
        <v>80053.62</v>
      </c>
      <c r="O28" s="12" t="n">
        <v>99996</v>
      </c>
      <c r="P28" s="11" t="n">
        <f aca="false">(N28/O28)*100</f>
        <v>80.0568222728909</v>
      </c>
    </row>
    <row r="29" customFormat="false" ht="15.75" hidden="false" customHeight="false" outlineLevel="0" collapsed="false">
      <c r="A29" s="8" t="n">
        <v>21</v>
      </c>
      <c r="B29" s="8" t="s">
        <v>42</v>
      </c>
      <c r="C29" s="8" t="n">
        <v>595</v>
      </c>
      <c r="D29" s="9" t="n">
        <v>2336623.53</v>
      </c>
      <c r="E29" s="9" t="n">
        <v>250522.11</v>
      </c>
      <c r="F29" s="9" t="n">
        <v>2192331.26</v>
      </c>
      <c r="G29" s="10" t="n">
        <f aca="false">(F29/D29)*100</f>
        <v>93.8247531899159</v>
      </c>
      <c r="H29" s="9" t="n">
        <v>581976.81</v>
      </c>
      <c r="I29" s="11" t="n">
        <f aca="false">(H29/O29)*100</f>
        <v>25.0539115363654</v>
      </c>
      <c r="J29" s="9" t="n">
        <v>232441.32</v>
      </c>
      <c r="K29" s="9" t="n">
        <v>602512.34</v>
      </c>
      <c r="L29" s="9" t="n">
        <v>183358.1</v>
      </c>
      <c r="M29" s="9" t="n">
        <v>290227</v>
      </c>
      <c r="N29" s="9" t="n">
        <v>1367847.25</v>
      </c>
      <c r="O29" s="12" t="n">
        <v>2322898</v>
      </c>
      <c r="P29" s="11" t="n">
        <f aca="false">(N29/O29)*100</f>
        <v>58.8853772313722</v>
      </c>
    </row>
    <row r="30" customFormat="false" ht="15.75" hidden="false" customHeight="false" outlineLevel="0" collapsed="false">
      <c r="A30" s="8" t="n">
        <v>22</v>
      </c>
      <c r="B30" s="8" t="s">
        <v>43</v>
      </c>
      <c r="C30" s="8" t="n">
        <v>320</v>
      </c>
      <c r="D30" s="9" t="n">
        <v>522826.33</v>
      </c>
      <c r="E30" s="9" t="n">
        <v>5219.81</v>
      </c>
      <c r="F30" s="9" t="n">
        <v>409237.35</v>
      </c>
      <c r="G30" s="10" t="n">
        <f aca="false">(F30/D30)*100</f>
        <v>78.2740513470314</v>
      </c>
      <c r="H30" s="9" t="n">
        <v>269387.26</v>
      </c>
      <c r="I30" s="11" t="n">
        <f aca="false">(H30/O30)*100</f>
        <v>68.1779036454379</v>
      </c>
      <c r="J30" s="9" t="n">
        <v>186608.26</v>
      </c>
      <c r="K30" s="9" t="n">
        <v>48608.84</v>
      </c>
      <c r="L30" s="9" t="n">
        <v>30224.97</v>
      </c>
      <c r="M30" s="9" t="n">
        <v>128537</v>
      </c>
      <c r="N30" s="9" t="n">
        <v>348221.07</v>
      </c>
      <c r="O30" s="12" t="n">
        <v>395124</v>
      </c>
      <c r="P30" s="11" t="n">
        <f aca="false">(N30/O30)*100</f>
        <v>88.1295669207641</v>
      </c>
    </row>
    <row r="31" customFormat="false" ht="15.75" hidden="false" customHeight="false" outlineLevel="0" collapsed="false">
      <c r="A31" s="8" t="n">
        <v>23</v>
      </c>
      <c r="B31" s="8" t="s">
        <v>44</v>
      </c>
      <c r="C31" s="8" t="n">
        <v>576</v>
      </c>
      <c r="D31" s="9" t="n">
        <v>3503401.38</v>
      </c>
      <c r="E31" s="9" t="n">
        <v>206967.92</v>
      </c>
      <c r="F31" s="9" t="n">
        <v>3268750.46</v>
      </c>
      <c r="G31" s="10" t="n">
        <f aca="false">(F31/D31)*100</f>
        <v>93.3021970779723</v>
      </c>
      <c r="H31" s="9" t="n">
        <v>192816.44</v>
      </c>
      <c r="I31" s="11" t="n">
        <f aca="false">(H31/O31)*100</f>
        <v>5.66950431351332</v>
      </c>
      <c r="J31" s="9" t="n">
        <v>113638.37</v>
      </c>
      <c r="K31" s="9" t="n">
        <v>838758.33</v>
      </c>
      <c r="L31" s="9" t="n">
        <v>397125.09</v>
      </c>
      <c r="M31" s="9" t="n">
        <v>200861</v>
      </c>
      <c r="N31" s="9" t="n">
        <v>1428699.86</v>
      </c>
      <c r="O31" s="12" t="n">
        <v>3400940</v>
      </c>
      <c r="P31" s="11" t="n">
        <f aca="false">(N31/O31)*100</f>
        <v>42.0089698730351</v>
      </c>
    </row>
    <row r="32" customFormat="false" ht="16.5" hidden="false" customHeight="true" outlineLevel="0" collapsed="false">
      <c r="A32" s="8" t="n">
        <v>24</v>
      </c>
      <c r="B32" s="8" t="s">
        <v>45</v>
      </c>
      <c r="C32" s="8" t="n">
        <v>178</v>
      </c>
      <c r="D32" s="9" t="n">
        <v>411666.53</v>
      </c>
      <c r="E32" s="9" t="n">
        <v>3683.8</v>
      </c>
      <c r="F32" s="9" t="n">
        <v>278909.5</v>
      </c>
      <c r="G32" s="10" t="n">
        <f aca="false">(F32/D32)*100</f>
        <v>67.7513180388991</v>
      </c>
      <c r="H32" s="9" t="n">
        <v>189942.62</v>
      </c>
      <c r="I32" s="11" t="n">
        <f aca="false">(H32/O32)*100</f>
        <v>77.0173990260438</v>
      </c>
      <c r="J32" s="9" t="n">
        <v>135315.76</v>
      </c>
      <c r="K32" s="9" t="n">
        <v>31603.27</v>
      </c>
      <c r="L32" s="9" t="n">
        <v>17662.36</v>
      </c>
      <c r="M32" s="9" t="n">
        <v>107437</v>
      </c>
      <c r="N32" s="9" t="n">
        <v>239208.25</v>
      </c>
      <c r="O32" s="12" t="n">
        <v>246623</v>
      </c>
      <c r="P32" s="11" t="n">
        <f aca="false">(N32/O32)*100</f>
        <v>96.9934880363956</v>
      </c>
    </row>
    <row r="33" customFormat="false" ht="15.75" hidden="false" customHeight="false" outlineLevel="0" collapsed="false">
      <c r="A33" s="8" t="n">
        <v>25</v>
      </c>
      <c r="B33" s="8" t="s">
        <v>46</v>
      </c>
      <c r="C33" s="8" t="n">
        <v>66</v>
      </c>
      <c r="D33" s="9" t="n">
        <v>157209.74</v>
      </c>
      <c r="E33" s="9" t="n">
        <v>2578</v>
      </c>
      <c r="F33" s="9" t="n">
        <v>57452.62</v>
      </c>
      <c r="G33" s="10" t="n">
        <f aca="false">(F33/D33)*100</f>
        <v>36.5452038785892</v>
      </c>
      <c r="H33" s="9" t="n">
        <v>33262.64</v>
      </c>
      <c r="I33" s="11" t="n">
        <f aca="false">(H33/O33)*100</f>
        <v>53.9408740776778</v>
      </c>
      <c r="J33" s="9" t="n">
        <v>23221.6</v>
      </c>
      <c r="K33" s="9" t="n">
        <v>5848.89</v>
      </c>
      <c r="L33" s="9" t="n">
        <v>8011.63</v>
      </c>
      <c r="M33" s="9" t="n">
        <v>20326</v>
      </c>
      <c r="N33" s="9" t="n">
        <v>47123.16</v>
      </c>
      <c r="O33" s="12" t="n">
        <v>61665</v>
      </c>
      <c r="P33" s="11" t="n">
        <f aca="false">(N33/O33)*100</f>
        <v>76.4180004864996</v>
      </c>
    </row>
    <row r="34" customFormat="false" ht="15.75" hidden="false" customHeight="false" outlineLevel="0" collapsed="false">
      <c r="A34" s="8" t="n">
        <v>26</v>
      </c>
      <c r="B34" s="8" t="s">
        <v>47</v>
      </c>
      <c r="C34" s="8" t="n">
        <v>185</v>
      </c>
      <c r="D34" s="9" t="n">
        <v>802927.13</v>
      </c>
      <c r="E34" s="9" t="n">
        <v>33121.11</v>
      </c>
      <c r="F34" s="9" t="n">
        <v>431676.85</v>
      </c>
      <c r="G34" s="10" t="n">
        <f aca="false">(F34/D34)*100</f>
        <v>53.7628925304841</v>
      </c>
      <c r="H34" s="9" t="n">
        <v>43503.12</v>
      </c>
      <c r="I34" s="11" t="n">
        <f aca="false">(H34/O34)*100</f>
        <v>9.97610950460129</v>
      </c>
      <c r="J34" s="9" t="n">
        <v>32420.92</v>
      </c>
      <c r="K34" s="9" t="n">
        <v>116935.22</v>
      </c>
      <c r="L34" s="9" t="n">
        <v>63618.86</v>
      </c>
      <c r="M34" s="9" t="n">
        <v>59754</v>
      </c>
      <c r="N34" s="9" t="n">
        <v>224057.2</v>
      </c>
      <c r="O34" s="12" t="n">
        <v>436073</v>
      </c>
      <c r="P34" s="11" t="n">
        <f aca="false">(N34/O34)*100</f>
        <v>51.380663329305</v>
      </c>
    </row>
    <row r="35" s="18" customFormat="true" ht="16.5" hidden="false" customHeight="false" outlineLevel="0" collapsed="false">
      <c r="A35" s="13"/>
      <c r="B35" s="13" t="s">
        <v>48</v>
      </c>
      <c r="C35" s="13" t="n">
        <f aca="false">SUM(C9:C34)</f>
        <v>7485</v>
      </c>
      <c r="D35" s="14" t="n">
        <f aca="false">SUM(D9:D34)</f>
        <v>37710596.07</v>
      </c>
      <c r="E35" s="14" t="n">
        <f aca="false">SUM(E9:E34)</f>
        <v>3162812.74</v>
      </c>
      <c r="F35" s="14" t="n">
        <f aca="false">SUM(F9:F34)</f>
        <v>28580954.15</v>
      </c>
      <c r="G35" s="15" t="n">
        <f aca="false">(F35/D35)*100</f>
        <v>75.7902476453749</v>
      </c>
      <c r="H35" s="14" t="n">
        <f aca="false">SUM(H9:H34)</f>
        <v>4535620.43</v>
      </c>
      <c r="I35" s="16" t="n">
        <f aca="false">(H35/O35)*100</f>
        <v>16.3080586529437</v>
      </c>
      <c r="J35" s="14" t="n">
        <f aca="false">SUM(J9:J34)</f>
        <v>2759838.27</v>
      </c>
      <c r="K35" s="14" t="n">
        <f aca="false">SUM(K9:K34)</f>
        <v>4206199.12</v>
      </c>
      <c r="L35" s="14" t="n">
        <f aca="false">SUM(L9:L34)</f>
        <v>2170430.78</v>
      </c>
      <c r="M35" s="14" t="n">
        <f aca="false">SUM(M9:M34)</f>
        <v>3037809</v>
      </c>
      <c r="N35" s="14" t="n">
        <f aca="false">SUM(N9:N34)</f>
        <v>10912250.33</v>
      </c>
      <c r="O35" s="17" t="n">
        <f aca="false">SUM(O9:O34)</f>
        <v>27812142</v>
      </c>
      <c r="P35" s="16" t="n">
        <f aca="false">(N35/O35)*100</f>
        <v>39.2355624029246</v>
      </c>
    </row>
  </sheetData>
  <mergeCells count="19">
    <mergeCell ref="A1:P1"/>
    <mergeCell ref="A2:P2"/>
    <mergeCell ref="M3:P3"/>
    <mergeCell ref="K5: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N7"/>
    <mergeCell ref="O6:O8"/>
    <mergeCell ref="P6:P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08:41:29Z</dcterms:created>
  <dc:creator>hp</dc:creator>
  <dc:description/>
  <dc:language>en-US</dc:language>
  <cp:lastModifiedBy>1</cp:lastModifiedBy>
  <cp:lastPrinted>2013-09-11T16:20:37Z</cp:lastPrinted>
  <dcterms:modified xsi:type="dcterms:W3CDTF">2013-09-11T16:20:41Z</dcterms:modified>
  <cp:revision>0</cp:revision>
  <dc:subject/>
  <dc:title/>
</cp:coreProperties>
</file>